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08673"/>
        <c:axId val="11566120"/>
      </c:barChart>
      <c:catAx>
        <c:axId val="1110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120"/>
        <c:auto val="1"/>
        <c:lblAlgn val="ctr"/>
        <c:lblOffset val="100"/>
        <c:noMultiLvlLbl val="0"/>
      </c:catAx>
      <c:valAx>
        <c:axId val="115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5882"/>
        <c:axId val="48068180"/>
      </c:barChart>
      <c:catAx>
        <c:axId val="945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180"/>
        <c:auto val="1"/>
        <c:lblAlgn val="ctr"/>
        <c:lblOffset val="100"/>
        <c:noMultiLvlLbl val="0"/>
      </c:catAx>
      <c:valAx>
        <c:axId val="480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3580"/>
        <c:axId val="67449096"/>
      </c:barChart>
      <c:catAx>
        <c:axId val="151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096"/>
        <c:auto val="1"/>
        <c:lblAlgn val="ctr"/>
        <c:lblOffset val="100"/>
        <c:noMultiLvlLbl val="0"/>
      </c:catAx>
      <c:valAx>
        <c:axId val="674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80029"/>
        <c:axId val="15106681"/>
      </c:barChart>
      <c:catAx>
        <c:axId val="5778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681"/>
        <c:auto val="1"/>
        <c:lblAlgn val="ctr"/>
        <c:lblOffset val="100"/>
        <c:noMultiLvlLbl val="0"/>
      </c:catAx>
      <c:valAx>
        <c:axId val="151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41749"/>
        <c:axId val="47536883"/>
      </c:barChart>
      <c:catAx>
        <c:axId val="5674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883"/>
        <c:auto val="1"/>
        <c:lblAlgn val="ctr"/>
        <c:lblOffset val="100"/>
        <c:noMultiLvlLbl val="0"/>
      </c:catAx>
      <c:valAx>
        <c:axId val="475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26293"/>
        <c:axId val="84675201"/>
      </c:barChart>
      <c:catAx>
        <c:axId val="105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201"/>
        <c:auto val="1"/>
        <c:lblAlgn val="ctr"/>
        <c:lblOffset val="100"/>
        <c:noMultiLvlLbl val="0"/>
      </c:catAx>
      <c:valAx>
        <c:axId val="846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0489"/>
        <c:axId val="67959308"/>
      </c:barChart>
      <c:catAx>
        <c:axId val="3753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308"/>
        <c:auto val="1"/>
        <c:lblAlgn val="ctr"/>
        <c:lblOffset val="100"/>
        <c:noMultiLvlLbl val="0"/>
      </c:catAx>
      <c:valAx>
        <c:axId val="6795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5103"/>
        <c:axId val="38848904"/>
      </c:barChart>
      <c:catAx>
        <c:axId val="873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904"/>
        <c:auto val="1"/>
        <c:lblAlgn val="ctr"/>
        <c:lblOffset val="100"/>
        <c:noMultiLvlLbl val="0"/>
      </c:catAx>
      <c:valAx>
        <c:axId val="388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0164"/>
        <c:axId val="25045783"/>
      </c:barChart>
      <c:catAx>
        <c:axId val="285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783"/>
        <c:auto val="1"/>
        <c:lblAlgn val="ctr"/>
        <c:lblOffset val="100"/>
        <c:noMultiLvlLbl val="0"/>
      </c:catAx>
      <c:valAx>
        <c:axId val="250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14152"/>
        <c:axId val="81423435"/>
      </c:barChart>
      <c:catAx>
        <c:axId val="312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435"/>
        <c:auto val="1"/>
        <c:lblAlgn val="ctr"/>
        <c:lblOffset val="100"/>
        <c:noMultiLvlLbl val="0"/>
      </c:catAx>
      <c:valAx>
        <c:axId val="814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45294"/>
        <c:axId val="43480749"/>
      </c:barChart>
      <c:catAx>
        <c:axId val="237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749"/>
        <c:auto val="1"/>
        <c:lblAlgn val="ctr"/>
        <c:lblOffset val="100"/>
        <c:noMultiLvlLbl val="0"/>
      </c:catAx>
      <c:valAx>
        <c:axId val="434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0226"/>
        <c:axId val="9294826"/>
      </c:barChart>
      <c:catAx>
        <c:axId val="7483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26"/>
        <c:auto val="1"/>
        <c:lblAlgn val="ctr"/>
        <c:lblOffset val="100"/>
        <c:noMultiLvlLbl val="0"/>
      </c:catAx>
      <c:valAx>
        <c:axId val="92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93111"/>
        <c:axId val="50250501"/>
      </c:barChart>
      <c:catAx>
        <c:axId val="7569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501"/>
        <c:auto val="1"/>
        <c:lblAlgn val="ctr"/>
        <c:lblOffset val="100"/>
        <c:noMultiLvlLbl val="0"/>
      </c:catAx>
      <c:valAx>
        <c:axId val="502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6440"/>
        <c:axId val="701304"/>
      </c:barChart>
      <c:catAx>
        <c:axId val="667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4"/>
        <c:auto val="1"/>
        <c:lblAlgn val="ctr"/>
        <c:lblOffset val="100"/>
        <c:noMultiLvlLbl val="0"/>
      </c:catAx>
      <c:valAx>
        <c:axId val="7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6100"/>
        <c:axId val="68302928"/>
      </c:barChart>
      <c:catAx>
        <c:axId val="820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928"/>
        <c:auto val="1"/>
        <c:lblAlgn val="ctr"/>
        <c:lblOffset val="100"/>
        <c:noMultiLvlLbl val="0"/>
      </c:catAx>
      <c:valAx>
        <c:axId val="683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1043"/>
        <c:axId val="81467598"/>
      </c:barChart>
      <c:catAx>
        <c:axId val="47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598"/>
        <c:auto val="1"/>
        <c:lblAlgn val="ctr"/>
        <c:lblOffset val="100"/>
        <c:noMultiLvlLbl val="0"/>
      </c:catAx>
      <c:valAx>
        <c:axId val="814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94765"/>
        <c:axId val="91718893"/>
      </c:barChart>
      <c:catAx>
        <c:axId val="1299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893"/>
        <c:auto val="1"/>
        <c:lblAlgn val="ctr"/>
        <c:lblOffset val="100"/>
        <c:noMultiLvlLbl val="0"/>
      </c:catAx>
      <c:valAx>
        <c:axId val="917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46055"/>
        <c:axId val="86438079"/>
      </c:barChart>
      <c:catAx>
        <c:axId val="548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079"/>
        <c:auto val="1"/>
        <c:lblAlgn val="ctr"/>
        <c:lblOffset val="100"/>
        <c:noMultiLvlLbl val="0"/>
      </c:catAx>
      <c:valAx>
        <c:axId val="864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