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216395"/>
        <c:axId val="90600653"/>
      </c:scatterChart>
      <c:valAx>
        <c:axId val="772163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0653"/>
        <c:crossesAt val="0"/>
        <c:crossBetween val="midCat"/>
      </c:valAx>
      <c:valAx>
        <c:axId val="906006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63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529684"/>
        <c:axId val="6591820"/>
      </c:scatterChart>
      <c:valAx>
        <c:axId val="835296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820"/>
        <c:crossesAt val="0"/>
        <c:crossBetween val="midCat"/>
      </c:valAx>
      <c:valAx>
        <c:axId val="65918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96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130206"/>
        <c:axId val="23097856"/>
      </c:scatterChart>
      <c:valAx>
        <c:axId val="231302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7856"/>
        <c:crossesAt val="0"/>
        <c:crossBetween val="midCat"/>
      </c:valAx>
      <c:valAx>
        <c:axId val="230978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02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376942"/>
        <c:axId val="39298281"/>
      </c:scatterChart>
      <c:valAx>
        <c:axId val="693769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8281"/>
        <c:crossesAt val="0"/>
        <c:crossBetween val="midCat"/>
      </c:valAx>
      <c:valAx>
        <c:axId val="392982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69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