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026999"/>
        <c:axId val="51809764"/>
      </c:scatterChart>
      <c:valAx>
        <c:axId val="560269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764"/>
        <c:crossesAt val="0"/>
        <c:crossBetween val="midCat"/>
      </c:valAx>
      <c:valAx>
        <c:axId val="51809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52648"/>
        <c:axId val="28434925"/>
      </c:scatterChart>
      <c:valAx>
        <c:axId val="218526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925"/>
        <c:crossesAt val="0"/>
        <c:crossBetween val="midCat"/>
      </c:valAx>
      <c:valAx>
        <c:axId val="28434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90183"/>
        <c:axId val="90334547"/>
      </c:scatterChart>
      <c:valAx>
        <c:axId val="297901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547"/>
        <c:crossesAt val="0"/>
        <c:crossBetween val="midCat"/>
      </c:valAx>
      <c:valAx>
        <c:axId val="90334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55245"/>
        <c:axId val="32037584"/>
      </c:scatterChart>
      <c:valAx>
        <c:axId val="712552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584"/>
        <c:crossesAt val="0"/>
        <c:crossBetween val="midCat"/>
      </c:valAx>
      <c:valAx>
        <c:axId val="32037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3114"/>
        <c:axId val="40391914"/>
      </c:scatterChart>
      <c:valAx>
        <c:axId val="74631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914"/>
        <c:crossesAt val="0"/>
        <c:crossBetween val="midCat"/>
      </c:valAx>
      <c:valAx>
        <c:axId val="40391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57487"/>
        <c:axId val="28396741"/>
      </c:scatterChart>
      <c:valAx>
        <c:axId val="965574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741"/>
        <c:crossesAt val="0"/>
        <c:crossBetween val="midCat"/>
      </c:valAx>
      <c:valAx>
        <c:axId val="28396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64746"/>
        <c:axId val="14307326"/>
      </c:scatterChart>
      <c:valAx>
        <c:axId val="545647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326"/>
        <c:crossesAt val="0"/>
        <c:crossBetween val="midCat"/>
      </c:valAx>
      <c:valAx>
        <c:axId val="14307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1520"/>
        <c:axId val="58566399"/>
      </c:scatterChart>
      <c:valAx>
        <c:axId val="60715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399"/>
        <c:crossesAt val="0"/>
        <c:crossBetween val="midCat"/>
      </c:valAx>
      <c:valAx>
        <c:axId val="58566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24315"/>
        <c:axId val="2150162"/>
      </c:scatterChart>
      <c:valAx>
        <c:axId val="185243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62"/>
        <c:crossesAt val="0"/>
        <c:crossBetween val="midCat"/>
      </c:valAx>
      <c:valAx>
        <c:axId val="2150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94808"/>
        <c:axId val="89758833"/>
      </c:scatterChart>
      <c:valAx>
        <c:axId val="740948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833"/>
        <c:crossesAt val="0"/>
        <c:crossBetween val="midCat"/>
      </c:valAx>
      <c:valAx>
        <c:axId val="89758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60381"/>
        <c:axId val="53203782"/>
      </c:scatterChart>
      <c:valAx>
        <c:axId val="369603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782"/>
        <c:crossesAt val="0"/>
        <c:crossBetween val="midCat"/>
      </c:valAx>
      <c:valAx>
        <c:axId val="53203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457682"/>
        <c:axId val="62507776"/>
      </c:scatterChart>
      <c:valAx>
        <c:axId val="554576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776"/>
        <c:crossesAt val="0"/>
        <c:crossBetween val="midCat"/>
      </c:valAx>
      <c:valAx>
        <c:axId val="62507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