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2097"/>
        <c:axId val="72536570"/>
      </c:scatterChart>
      <c:valAx>
        <c:axId val="7502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570"/>
        <c:crossesAt val="0"/>
        <c:crossBetween val="midCat"/>
      </c:valAx>
      <c:valAx>
        <c:axId val="7253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4444"/>
        <c:axId val="56398913"/>
      </c:scatterChart>
      <c:valAx>
        <c:axId val="77424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913"/>
        <c:crossesAt val="0"/>
        <c:crossBetween val="midCat"/>
      </c:valAx>
      <c:valAx>
        <c:axId val="5639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02550"/>
        <c:axId val="53578224"/>
      </c:scatterChart>
      <c:valAx>
        <c:axId val="445025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224"/>
        <c:crossesAt val="0"/>
        <c:crossBetween val="midCat"/>
      </c:valAx>
      <c:valAx>
        <c:axId val="5357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4471"/>
        <c:axId val="43121694"/>
      </c:scatterChart>
      <c:valAx>
        <c:axId val="21844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694"/>
        <c:crossesAt val="0"/>
        <c:crossBetween val="midCat"/>
      </c:valAx>
      <c:valAx>
        <c:axId val="4312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7448"/>
        <c:axId val="65319432"/>
      </c:scatterChart>
      <c:valAx>
        <c:axId val="97667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32"/>
        <c:crossesAt val="0"/>
        <c:crossBetween val="midCat"/>
      </c:valAx>
      <c:valAx>
        <c:axId val="6531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4746"/>
        <c:axId val="36541136"/>
      </c:scatterChart>
      <c:valAx>
        <c:axId val="736447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36"/>
        <c:crossesAt val="0"/>
        <c:crossBetween val="midCat"/>
      </c:valAx>
      <c:valAx>
        <c:axId val="3654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0489"/>
        <c:axId val="20328010"/>
      </c:scatterChart>
      <c:valAx>
        <c:axId val="21130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010"/>
        <c:crossesAt val="0"/>
        <c:crossBetween val="midCat"/>
      </c:valAx>
      <c:valAx>
        <c:axId val="2032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0427"/>
        <c:axId val="99628758"/>
      </c:scatterChart>
      <c:valAx>
        <c:axId val="65970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758"/>
        <c:crossesAt val="0"/>
        <c:crossBetween val="midCat"/>
      </c:valAx>
      <c:valAx>
        <c:axId val="9962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25310"/>
        <c:axId val="87067614"/>
      </c:scatterChart>
      <c:valAx>
        <c:axId val="57125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614"/>
        <c:crossesAt val="0"/>
        <c:crossBetween val="midCat"/>
      </c:valAx>
      <c:valAx>
        <c:axId val="8706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9267"/>
        <c:axId val="60793281"/>
      </c:scatterChart>
      <c:valAx>
        <c:axId val="394092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281"/>
        <c:crossesAt val="0"/>
        <c:crossBetween val="midCat"/>
      </c:valAx>
      <c:valAx>
        <c:axId val="6079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30228"/>
        <c:axId val="6336093"/>
      </c:scatterChart>
      <c:valAx>
        <c:axId val="13130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3"/>
        <c:crossesAt val="0"/>
        <c:crossBetween val="midCat"/>
      </c:valAx>
      <c:valAx>
        <c:axId val="633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1382"/>
        <c:axId val="92965393"/>
      </c:scatterChart>
      <c:valAx>
        <c:axId val="90613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93"/>
        <c:crossesAt val="0"/>
        <c:crossBetween val="midCat"/>
      </c:valAx>
      <c:valAx>
        <c:axId val="9296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