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681148"/>
        <c:axId val="82763859"/>
      </c:scatterChart>
      <c:valAx>
        <c:axId val="956811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859"/>
        <c:crossesAt val="0"/>
        <c:crossBetween val="midCat"/>
      </c:valAx>
      <c:valAx>
        <c:axId val="82763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35413"/>
        <c:axId val="6062968"/>
      </c:scatterChart>
      <c:valAx>
        <c:axId val="942354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68"/>
        <c:crossesAt val="0"/>
        <c:crossBetween val="midCat"/>
      </c:valAx>
      <c:valAx>
        <c:axId val="6062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17963"/>
        <c:axId val="52837004"/>
      </c:scatterChart>
      <c:valAx>
        <c:axId val="857179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004"/>
        <c:crossesAt val="0"/>
        <c:crossBetween val="midCat"/>
      </c:valAx>
      <c:valAx>
        <c:axId val="52837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8990"/>
        <c:axId val="46848108"/>
      </c:scatterChart>
      <c:valAx>
        <c:axId val="95889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108"/>
        <c:crossesAt val="0"/>
        <c:crossBetween val="midCat"/>
      </c:valAx>
      <c:valAx>
        <c:axId val="46848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17881"/>
        <c:axId val="53873888"/>
      </c:scatterChart>
      <c:valAx>
        <c:axId val="188178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888"/>
        <c:crossesAt val="0"/>
        <c:crossBetween val="midCat"/>
      </c:valAx>
      <c:valAx>
        <c:axId val="53873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69304"/>
        <c:axId val="56522764"/>
      </c:scatterChart>
      <c:valAx>
        <c:axId val="212693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764"/>
        <c:crossesAt val="0"/>
        <c:crossBetween val="midCat"/>
      </c:valAx>
      <c:valAx>
        <c:axId val="56522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2395"/>
        <c:axId val="37766881"/>
      </c:scatterChart>
      <c:valAx>
        <c:axId val="85823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881"/>
        <c:crossesAt val="0"/>
        <c:crossBetween val="midCat"/>
      </c:valAx>
      <c:valAx>
        <c:axId val="37766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86896"/>
        <c:axId val="76629392"/>
      </c:scatterChart>
      <c:valAx>
        <c:axId val="414868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392"/>
        <c:crossesAt val="0"/>
        <c:crossBetween val="midCat"/>
      </c:valAx>
      <c:valAx>
        <c:axId val="76629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96518"/>
        <c:axId val="99766264"/>
      </c:scatterChart>
      <c:valAx>
        <c:axId val="104965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264"/>
        <c:crossesAt val="0"/>
        <c:crossBetween val="midCat"/>
      </c:valAx>
      <c:valAx>
        <c:axId val="99766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53178"/>
        <c:axId val="11287116"/>
      </c:scatterChart>
      <c:valAx>
        <c:axId val="584531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116"/>
        <c:crossesAt val="0"/>
        <c:crossBetween val="midCat"/>
      </c:valAx>
      <c:valAx>
        <c:axId val="11287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6570"/>
        <c:axId val="82871594"/>
      </c:scatterChart>
      <c:valAx>
        <c:axId val="24265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594"/>
        <c:crossesAt val="0"/>
        <c:crossBetween val="midCat"/>
      </c:valAx>
      <c:valAx>
        <c:axId val="82871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629718"/>
        <c:axId val="37090914"/>
      </c:scatterChart>
      <c:valAx>
        <c:axId val="816297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914"/>
        <c:crossesAt val="0"/>
        <c:crossBetween val="midCat"/>
      </c:valAx>
      <c:valAx>
        <c:axId val="37090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