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04400"/>
        <c:axId val="48825635"/>
      </c:scatterChart>
      <c:valAx>
        <c:axId val="97044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635"/>
        <c:crossesAt val="0"/>
        <c:crossBetween val="midCat"/>
      </c:valAx>
      <c:valAx>
        <c:axId val="48825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87573"/>
        <c:axId val="61833908"/>
      </c:scatterChart>
      <c:valAx>
        <c:axId val="353875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908"/>
        <c:crossesAt val="0"/>
        <c:crossBetween val="midCat"/>
      </c:valAx>
      <c:valAx>
        <c:axId val="61833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90373"/>
        <c:axId val="88879174"/>
      </c:scatterChart>
      <c:valAx>
        <c:axId val="578903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174"/>
        <c:crossesAt val="0"/>
        <c:crossBetween val="midCat"/>
      </c:valAx>
      <c:valAx>
        <c:axId val="88879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64466"/>
        <c:axId val="29524078"/>
      </c:scatterChart>
      <c:valAx>
        <c:axId val="739644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078"/>
        <c:crossesAt val="0"/>
        <c:crossBetween val="midCat"/>
      </c:valAx>
      <c:valAx>
        <c:axId val="29524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44349"/>
        <c:axId val="64129144"/>
      </c:scatterChart>
      <c:valAx>
        <c:axId val="234443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144"/>
        <c:crossesAt val="0"/>
        <c:crossBetween val="midCat"/>
      </c:valAx>
      <c:valAx>
        <c:axId val="64129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98951"/>
        <c:axId val="4219564"/>
      </c:scatterChart>
      <c:valAx>
        <c:axId val="574989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64"/>
        <c:crossesAt val="0"/>
        <c:crossBetween val="midCat"/>
      </c:valAx>
      <c:valAx>
        <c:axId val="4219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00015"/>
        <c:axId val="72069370"/>
      </c:scatterChart>
      <c:valAx>
        <c:axId val="960000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370"/>
        <c:crossesAt val="0"/>
        <c:crossBetween val="midCat"/>
      </c:valAx>
      <c:valAx>
        <c:axId val="72069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36923"/>
        <c:axId val="64907986"/>
      </c:scatterChart>
      <c:valAx>
        <c:axId val="400369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986"/>
        <c:crossesAt val="0"/>
        <c:crossBetween val="midCat"/>
      </c:valAx>
      <c:valAx>
        <c:axId val="64907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79097"/>
        <c:axId val="36921205"/>
      </c:scatterChart>
      <c:valAx>
        <c:axId val="846790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205"/>
        <c:crossesAt val="0"/>
        <c:crossBetween val="midCat"/>
      </c:valAx>
      <c:valAx>
        <c:axId val="36921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62157"/>
        <c:axId val="52074205"/>
      </c:scatterChart>
      <c:valAx>
        <c:axId val="198621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205"/>
        <c:crossesAt val="0"/>
        <c:crossBetween val="midCat"/>
      </c:valAx>
      <c:valAx>
        <c:axId val="52074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55782"/>
        <c:axId val="67457789"/>
      </c:scatterChart>
      <c:valAx>
        <c:axId val="492557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789"/>
        <c:crossesAt val="0"/>
        <c:crossBetween val="midCat"/>
      </c:valAx>
      <c:valAx>
        <c:axId val="67457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704008"/>
        <c:axId val="46466218"/>
      </c:scatterChart>
      <c:valAx>
        <c:axId val="477040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218"/>
        <c:crossesAt val="0"/>
        <c:crossBetween val="midCat"/>
      </c:valAx>
      <c:valAx>
        <c:axId val="46466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