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998005"/>
        <c:axId val="64483237"/>
      </c:scatterChart>
      <c:valAx>
        <c:axId val="499980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3237"/>
        <c:crossesAt val="0"/>
        <c:crossBetween val="midCat"/>
      </c:valAx>
      <c:valAx>
        <c:axId val="64483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8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46793"/>
        <c:axId val="63129245"/>
      </c:scatterChart>
      <c:valAx>
        <c:axId val="979467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245"/>
        <c:crossesAt val="0"/>
        <c:crossBetween val="midCat"/>
      </c:valAx>
      <c:valAx>
        <c:axId val="63129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6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34711"/>
        <c:axId val="88250043"/>
      </c:scatterChart>
      <c:valAx>
        <c:axId val="241347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043"/>
        <c:crossesAt val="0"/>
        <c:crossBetween val="midCat"/>
      </c:valAx>
      <c:valAx>
        <c:axId val="88250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26704"/>
        <c:axId val="99450897"/>
      </c:scatterChart>
      <c:valAx>
        <c:axId val="482267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897"/>
        <c:crossesAt val="0"/>
        <c:crossBetween val="midCat"/>
      </c:valAx>
      <c:valAx>
        <c:axId val="99450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6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09240"/>
        <c:axId val="69196388"/>
      </c:scatterChart>
      <c:valAx>
        <c:axId val="510092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6388"/>
        <c:crossesAt val="0"/>
        <c:crossBetween val="midCat"/>
      </c:valAx>
      <c:valAx>
        <c:axId val="69196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75682"/>
        <c:axId val="89973477"/>
      </c:scatterChart>
      <c:valAx>
        <c:axId val="174756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477"/>
        <c:crossesAt val="0"/>
        <c:crossBetween val="midCat"/>
      </c:valAx>
      <c:valAx>
        <c:axId val="89973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5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32187"/>
        <c:axId val="3578049"/>
      </c:scatterChart>
      <c:valAx>
        <c:axId val="639321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49"/>
        <c:crossesAt val="0"/>
        <c:crossBetween val="midCat"/>
      </c:valAx>
      <c:valAx>
        <c:axId val="3578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06162"/>
        <c:axId val="75543368"/>
      </c:scatterChart>
      <c:valAx>
        <c:axId val="550061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3368"/>
        <c:crossesAt val="0"/>
        <c:crossBetween val="midCat"/>
      </c:valAx>
      <c:valAx>
        <c:axId val="75543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6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84650"/>
        <c:axId val="2741936"/>
      </c:scatterChart>
      <c:valAx>
        <c:axId val="287846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936"/>
        <c:crossesAt val="0"/>
        <c:crossBetween val="midCat"/>
      </c:valAx>
      <c:valAx>
        <c:axId val="2741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54898"/>
        <c:axId val="81858023"/>
      </c:scatterChart>
      <c:valAx>
        <c:axId val="910548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8023"/>
        <c:crossesAt val="0"/>
        <c:crossBetween val="midCat"/>
      </c:valAx>
      <c:valAx>
        <c:axId val="81858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03070"/>
        <c:axId val="14356747"/>
      </c:scatterChart>
      <c:valAx>
        <c:axId val="895030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6747"/>
        <c:crossesAt val="0"/>
        <c:crossBetween val="midCat"/>
      </c:valAx>
      <c:valAx>
        <c:axId val="14356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710496"/>
        <c:axId val="76077112"/>
      </c:scatterChart>
      <c:valAx>
        <c:axId val="907104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7112"/>
        <c:crossesAt val="0"/>
        <c:crossBetween val="midCat"/>
      </c:valAx>
      <c:valAx>
        <c:axId val="76077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0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