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70058"/>
        <c:axId val="65626404"/>
      </c:scatterChart>
      <c:valAx>
        <c:axId val="34070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404"/>
        <c:crossBetween val="midCat"/>
      </c:valAx>
      <c:valAx>
        <c:axId val="65626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48393"/>
        <c:axId val="89519286"/>
      </c:scatterChart>
      <c:valAx>
        <c:axId val="575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86"/>
        <c:crossesAt val="0"/>
        <c:crossBetween val="midCat"/>
      </c:valAx>
      <c:valAx>
        <c:axId val="895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