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8277868"/>
        <c:axId val="67359731"/>
      </c:scatterChart>
      <c:valAx>
        <c:axId val="98277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9731"/>
        <c:crossesAt val="0"/>
        <c:crossBetween val="midCat"/>
      </c:valAx>
      <c:valAx>
        <c:axId val="6735973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786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0134384"/>
        <c:axId val="56724710"/>
      </c:scatterChart>
      <c:valAx>
        <c:axId val="10134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4710"/>
        <c:crossesAt val="0"/>
        <c:crossBetween val="midCat"/>
      </c:valAx>
      <c:valAx>
        <c:axId val="5672471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43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5735391"/>
        <c:axId val="9673916"/>
      </c:scatterChart>
      <c:valAx>
        <c:axId val="3573539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916"/>
        <c:crossesAt val="0"/>
        <c:crossBetween val="midCat"/>
        <c:majorUnit val="10"/>
      </c:valAx>
      <c:valAx>
        <c:axId val="967391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5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3229107"/>
        <c:axId val="32827521"/>
      </c:scatterChart>
      <c:valAx>
        <c:axId val="1322910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7521"/>
        <c:crossesAt val="0"/>
        <c:crossBetween val="midCat"/>
      </c:valAx>
      <c:valAx>
        <c:axId val="3282752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91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9184190"/>
        <c:axId val="70053209"/>
      </c:scatterChart>
      <c:valAx>
        <c:axId val="6918419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3209"/>
        <c:crossesAt val="0"/>
        <c:crossBetween val="midCat"/>
      </c:valAx>
      <c:valAx>
        <c:axId val="7005320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41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