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22666"/>
        <c:axId val="87904706"/>
      </c:barChart>
      <c:catAx>
        <c:axId val="19722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4706"/>
        <c:auto val="1"/>
        <c:lblAlgn val="ctr"/>
        <c:lblOffset val="100"/>
        <c:noMultiLvlLbl val="0"/>
      </c:catAx>
      <c:valAx>
        <c:axId val="87904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2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41553"/>
        <c:axId val="66880922"/>
      </c:scatterChart>
      <c:valAx>
        <c:axId val="121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922"/>
        <c:crossesAt val="0"/>
        <c:crossBetween val="midCat"/>
      </c:valAx>
      <c:valAx>
        <c:axId val="668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