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41402"/>
        <c:axId val="36162752"/>
      </c:scatterChart>
      <c:valAx>
        <c:axId val="394414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752"/>
        <c:crossBetween val="midCat"/>
      </c:valAx>
      <c:valAx>
        <c:axId val="361627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4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75116"/>
        <c:axId val="40157365"/>
      </c:scatterChart>
      <c:valAx>
        <c:axId val="4147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365"/>
        <c:crossesAt val="0"/>
        <c:crossBetween val="midCat"/>
      </c:valAx>
      <c:valAx>
        <c:axId val="401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