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555776"/>
        <c:axId val="87573440"/>
      </c:barChart>
      <c:catAx>
        <c:axId val="82555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3440"/>
        <c:auto val="1"/>
        <c:lblAlgn val="ctr"/>
        <c:lblOffset val="100"/>
        <c:noMultiLvlLbl val="0"/>
      </c:catAx>
      <c:valAx>
        <c:axId val="87573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55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3917"/>
        <c:axId val="87272523"/>
      </c:scatterChart>
      <c:valAx>
        <c:axId val="71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523"/>
        <c:crossesAt val="0"/>
        <c:crossBetween val="midCat"/>
      </c:valAx>
      <c:valAx>
        <c:axId val="872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