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52153"/>
        <c:axId val="12777036"/>
      </c:scatterChart>
      <c:valAx>
        <c:axId val="543521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036"/>
        <c:crossBetween val="midCat"/>
      </c:valAx>
      <c:valAx>
        <c:axId val="127770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1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77279"/>
        <c:axId val="40759640"/>
      </c:scatterChart>
      <c:valAx>
        <c:axId val="4437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640"/>
        <c:crossesAt val="0"/>
        <c:crossBetween val="midCat"/>
      </c:valAx>
      <c:valAx>
        <c:axId val="407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