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70067"/>
        <c:axId val="92402336"/>
      </c:scatterChart>
      <c:valAx>
        <c:axId val="87870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336"/>
        <c:crossBetween val="midCat"/>
      </c:valAx>
      <c:valAx>
        <c:axId val="92402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84091"/>
        <c:axId val="68676430"/>
      </c:scatterChart>
      <c:valAx>
        <c:axId val="8848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430"/>
        <c:crossesAt val="0"/>
        <c:crossBetween val="midCat"/>
      </c:valAx>
      <c:valAx>
        <c:axId val="686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