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913204"/>
        <c:axId val="73709177"/>
      </c:scatterChart>
      <c:valAx>
        <c:axId val="5691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177"/>
        <c:crossesAt val="0"/>
        <c:crossBetween val="midCat"/>
      </c:valAx>
      <c:valAx>
        <c:axId val="73709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62340"/>
        <c:axId val="39791448"/>
      </c:scatterChart>
      <c:valAx>
        <c:axId val="4666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448"/>
        <c:crossesAt val="0"/>
        <c:crossBetween val="midCat"/>
      </c:valAx>
      <c:valAx>
        <c:axId val="397914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53914"/>
        <c:axId val="56605620"/>
      </c:scatterChart>
      <c:valAx>
        <c:axId val="11153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620"/>
        <c:crossesAt val="0"/>
        <c:crossBetween val="midCat"/>
        <c:majorUnit val="10"/>
      </c:valAx>
      <c:valAx>
        <c:axId val="56605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313692"/>
        <c:axId val="95389468"/>
      </c:scatterChart>
      <c:valAx>
        <c:axId val="753136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468"/>
        <c:crossesAt val="0"/>
        <c:crossBetween val="midCat"/>
      </c:valAx>
      <c:valAx>
        <c:axId val="95389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10137"/>
        <c:axId val="75353572"/>
      </c:scatterChart>
      <c:valAx>
        <c:axId val="457101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572"/>
        <c:crossesAt val="0"/>
        <c:crossBetween val="midCat"/>
      </c:valAx>
      <c:valAx>
        <c:axId val="75353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