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020169"/>
        <c:axId val="13840507"/>
      </c:barChart>
      <c:catAx>
        <c:axId val="2102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0507"/>
        <c:crossesAt val="0"/>
        <c:auto val="1"/>
        <c:lblAlgn val="ctr"/>
        <c:lblOffset val="100"/>
        <c:noMultiLvlLbl val="0"/>
      </c:catAx>
      <c:valAx>
        <c:axId val="138405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0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439377"/>
        <c:axId val="25482160"/>
      </c:barChart>
      <c:catAx>
        <c:axId val="9443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2160"/>
        <c:crossesAt val="0"/>
        <c:auto val="1"/>
        <c:lblAlgn val="ctr"/>
        <c:lblOffset val="100"/>
        <c:noMultiLvlLbl val="0"/>
      </c:catAx>
      <c:valAx>
        <c:axId val="25482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9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