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061960"/>
        <c:axId val="65567551"/>
      </c:scatterChart>
      <c:valAx>
        <c:axId val="420619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67551"/>
        <c:crossesAt val="0"/>
        <c:crossBetween val="midCat"/>
      </c:valAx>
      <c:valAx>
        <c:axId val="65567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619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363447"/>
        <c:axId val="59609899"/>
      </c:scatterChart>
      <c:valAx>
        <c:axId val="973634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09899"/>
        <c:crossesAt val="0"/>
        <c:crossBetween val="midCat"/>
      </c:valAx>
      <c:valAx>
        <c:axId val="59609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634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