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695689"/>
        <c:axId val="88060391"/>
      </c:barChart>
      <c:catAx>
        <c:axId val="58695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60391"/>
        <c:auto val="1"/>
        <c:lblAlgn val="ctr"/>
        <c:lblOffset val="100"/>
        <c:noMultiLvlLbl val="0"/>
      </c:catAx>
      <c:valAx>
        <c:axId val="88060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95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785046"/>
        <c:axId val="66749529"/>
      </c:barChart>
      <c:catAx>
        <c:axId val="53785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49529"/>
        <c:auto val="1"/>
        <c:lblAlgn val="ctr"/>
        <c:lblOffset val="100"/>
        <c:noMultiLvlLbl val="0"/>
      </c:catAx>
      <c:valAx>
        <c:axId val="66749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85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686465"/>
        <c:axId val="17505245"/>
      </c:barChart>
      <c:catAx>
        <c:axId val="73686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05245"/>
        <c:auto val="1"/>
        <c:lblAlgn val="ctr"/>
        <c:lblOffset val="100"/>
        <c:noMultiLvlLbl val="0"/>
      </c:catAx>
      <c:valAx>
        <c:axId val="17505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86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864204"/>
        <c:axId val="87599342"/>
      </c:barChart>
      <c:catAx>
        <c:axId val="69864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99342"/>
        <c:auto val="1"/>
        <c:lblAlgn val="ctr"/>
        <c:lblOffset val="100"/>
        <c:noMultiLvlLbl val="0"/>
      </c:catAx>
      <c:valAx>
        <c:axId val="87599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64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