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567589"/>
        <c:axId val="78973607"/>
      </c:lineChart>
      <c:catAx>
        <c:axId val="61567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73607"/>
        <c:crossesAt val="0"/>
        <c:auto val="1"/>
        <c:lblAlgn val="ctr"/>
        <c:lblOffset val="100"/>
        <c:noMultiLvlLbl val="0"/>
      </c:catAx>
      <c:valAx>
        <c:axId val="78973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67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137361"/>
        <c:axId val="28615249"/>
      </c:lineChart>
      <c:catAx>
        <c:axId val="81137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15249"/>
        <c:crossesAt val="0"/>
        <c:auto val="1"/>
        <c:lblAlgn val="ctr"/>
        <c:lblOffset val="100"/>
        <c:noMultiLvlLbl val="0"/>
      </c:catAx>
      <c:valAx>
        <c:axId val="28615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37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080975"/>
        <c:axId val="11105663"/>
      </c:lineChart>
      <c:catAx>
        <c:axId val="33080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05663"/>
        <c:crossesAt val="0"/>
        <c:auto val="1"/>
        <c:lblAlgn val="ctr"/>
        <c:lblOffset val="100"/>
        <c:noMultiLvlLbl val="0"/>
      </c:catAx>
      <c:valAx>
        <c:axId val="111056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80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289207"/>
        <c:axId val="60607871"/>
      </c:lineChart>
      <c:catAx>
        <c:axId val="862892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07871"/>
        <c:crossesAt val="0"/>
        <c:auto val="1"/>
        <c:lblAlgn val="ctr"/>
        <c:lblOffset val="100"/>
        <c:noMultiLvlLbl val="0"/>
      </c:catAx>
      <c:valAx>
        <c:axId val="60607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892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466517"/>
        <c:axId val="43236498"/>
      </c:lineChart>
      <c:catAx>
        <c:axId val="70466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36498"/>
        <c:crossesAt val="0"/>
        <c:auto val="1"/>
        <c:lblAlgn val="ctr"/>
        <c:lblOffset val="100"/>
        <c:noMultiLvlLbl val="0"/>
      </c:catAx>
      <c:valAx>
        <c:axId val="43236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66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255655"/>
        <c:axId val="41747342"/>
      </c:lineChart>
      <c:catAx>
        <c:axId val="95255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47342"/>
        <c:crossesAt val="0"/>
        <c:auto val="1"/>
        <c:lblAlgn val="ctr"/>
        <c:lblOffset val="100"/>
        <c:noMultiLvlLbl val="0"/>
      </c:catAx>
      <c:valAx>
        <c:axId val="41747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55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788926"/>
        <c:axId val="89275979"/>
      </c:lineChart>
      <c:catAx>
        <c:axId val="25788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75979"/>
        <c:crossesAt val="0"/>
        <c:auto val="1"/>
        <c:lblAlgn val="ctr"/>
        <c:lblOffset val="100"/>
        <c:noMultiLvlLbl val="0"/>
      </c:catAx>
      <c:valAx>
        <c:axId val="89275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88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700719"/>
        <c:axId val="20844418"/>
      </c:lineChart>
      <c:catAx>
        <c:axId val="56700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44418"/>
        <c:crossesAt val="0"/>
        <c:auto val="1"/>
        <c:lblAlgn val="ctr"/>
        <c:lblOffset val="100"/>
        <c:noMultiLvlLbl val="0"/>
      </c:catAx>
      <c:valAx>
        <c:axId val="20844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00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053245"/>
        <c:axId val="88279535"/>
      </c:lineChart>
      <c:catAx>
        <c:axId val="79053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79535"/>
        <c:crossesAt val="0"/>
        <c:auto val="1"/>
        <c:lblAlgn val="ctr"/>
        <c:lblOffset val="100"/>
        <c:noMultiLvlLbl val="0"/>
      </c:catAx>
      <c:valAx>
        <c:axId val="882795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53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141357"/>
        <c:axId val="63429996"/>
      </c:lineChart>
      <c:catAx>
        <c:axId val="73141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29996"/>
        <c:crossesAt val="0"/>
        <c:auto val="1"/>
        <c:lblAlgn val="ctr"/>
        <c:lblOffset val="100"/>
        <c:noMultiLvlLbl val="0"/>
      </c:catAx>
      <c:valAx>
        <c:axId val="63429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41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