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31117"/>
        <c:axId val="42264108"/>
      </c:lineChart>
      <c:catAx>
        <c:axId val="2463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4108"/>
        <c:crossesAt val="0"/>
        <c:auto val="1"/>
        <c:lblAlgn val="ctr"/>
        <c:lblOffset val="100"/>
        <c:noMultiLvlLbl val="0"/>
      </c:catAx>
      <c:valAx>
        <c:axId val="42264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1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65089"/>
        <c:axId val="19287445"/>
      </c:lineChart>
      <c:catAx>
        <c:axId val="6796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7445"/>
        <c:crossesAt val="0"/>
        <c:auto val="1"/>
        <c:lblAlgn val="ctr"/>
        <c:lblOffset val="100"/>
        <c:noMultiLvlLbl val="0"/>
      </c:catAx>
      <c:valAx>
        <c:axId val="19287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5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920203"/>
        <c:axId val="19105155"/>
      </c:barChart>
      <c:catAx>
        <c:axId val="7092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05155"/>
        <c:crossesAt val="0"/>
        <c:auto val="1"/>
        <c:lblAlgn val="ctr"/>
        <c:lblOffset val="100"/>
        <c:noMultiLvlLbl val="0"/>
      </c:catAx>
      <c:valAx>
        <c:axId val="19105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0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283088"/>
        <c:axId val="60111645"/>
        <c:axId val="93697289"/>
      </c:bar3DChart>
      <c:catAx>
        <c:axId val="4028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1645"/>
        <c:crossesAt val="0"/>
        <c:auto val="1"/>
        <c:lblAlgn val="ctr"/>
        <c:lblOffset val="100"/>
        <c:noMultiLvlLbl val="0"/>
      </c:catAx>
      <c:valAx>
        <c:axId val="60111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83088"/>
        <c:crossesAt val="1"/>
        <c:crossBetween val="midCat"/>
      </c:valAx>
      <c:serAx>
        <c:axId val="9369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16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662600"/>
        <c:axId val="75528531"/>
      </c:scatterChart>
      <c:valAx>
        <c:axId val="7266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28531"/>
        <c:crossesAt val="0"/>
        <c:crossBetween val="midCat"/>
      </c:valAx>
      <c:valAx>
        <c:axId val="75528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26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462600"/>
        <c:axId val="35573988"/>
      </c:scatterChart>
      <c:valAx>
        <c:axId val="914626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3988"/>
        <c:crossesAt val="0"/>
        <c:crossBetween val="midCat"/>
        <c:majorUnit val="30"/>
        <c:minorUnit val="30"/>
      </c:valAx>
      <c:valAx>
        <c:axId val="355739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626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125396"/>
        <c:axId val="25896390"/>
      </c:scatterChart>
      <c:valAx>
        <c:axId val="141253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6390"/>
        <c:crossesAt val="0"/>
        <c:crossBetween val="midCat"/>
        <c:majorUnit val="30"/>
        <c:minorUnit val="30"/>
      </c:valAx>
      <c:valAx>
        <c:axId val="258963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253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