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4980345"/>
        <c:axId val="19547561"/>
      </c:barChart>
      <c:catAx>
        <c:axId val="54980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7561"/>
        <c:crossesAt val="0"/>
        <c:auto val="1"/>
        <c:lblAlgn val="ctr"/>
        <c:lblOffset val="100"/>
        <c:noMultiLvlLbl val="0"/>
      </c:catAx>
      <c:valAx>
        <c:axId val="19547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191960"/>
        <c:axId val="87804250"/>
      </c:barChart>
      <c:catAx>
        <c:axId val="78191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04250"/>
        <c:crossesAt val="0"/>
        <c:auto val="1"/>
        <c:lblAlgn val="ctr"/>
        <c:lblOffset val="100"/>
        <c:noMultiLvlLbl val="0"/>
      </c:catAx>
      <c:valAx>
        <c:axId val="8780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1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