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1188"/>
        <c:axId val="87154917"/>
      </c:scatterChart>
      <c:valAx>
        <c:axId val="8974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17"/>
        <c:crossesAt val="0"/>
        <c:crossBetween val="midCat"/>
      </c:valAx>
      <c:valAx>
        <c:axId val="8715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1306"/>
        <c:axId val="90470004"/>
      </c:scatterChart>
      <c:valAx>
        <c:axId val="4390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04"/>
        <c:crossesAt val="0"/>
        <c:crossBetween val="midCat"/>
      </c:valAx>
      <c:valAx>
        <c:axId val="9047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7473"/>
        <c:axId val="18242824"/>
      </c:scatterChart>
      <c:valAx>
        <c:axId val="8385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824"/>
        <c:crossesAt val="0"/>
        <c:crossBetween val="midCat"/>
      </c:valAx>
      <c:valAx>
        <c:axId val="1824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94425"/>
        <c:axId val="32890181"/>
      </c:scatterChart>
      <c:valAx>
        <c:axId val="4319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81"/>
        <c:crossesAt val="0"/>
        <c:crossBetween val="midCat"/>
      </c:valAx>
      <c:valAx>
        <c:axId val="3289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