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5345"/>
        <c:axId val="22144546"/>
      </c:barChart>
      <c:catAx>
        <c:axId val="32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546"/>
        <c:auto val="1"/>
        <c:lblAlgn val="ctr"/>
        <c:lblOffset val="100"/>
        <c:noMultiLvlLbl val="0"/>
      </c:catAx>
      <c:valAx>
        <c:axId val="221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1970"/>
        <c:axId val="20166148"/>
      </c:barChart>
      <c:catAx>
        <c:axId val="552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148"/>
        <c:auto val="1"/>
        <c:lblAlgn val="ctr"/>
        <c:lblOffset val="100"/>
        <c:noMultiLvlLbl val="0"/>
      </c:catAx>
      <c:valAx>
        <c:axId val="201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20830"/>
        <c:axId val="73141892"/>
      </c:barChart>
      <c:catAx>
        <c:axId val="888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892"/>
        <c:auto val="1"/>
        <c:lblAlgn val="ctr"/>
        <c:lblOffset val="100"/>
        <c:noMultiLvlLbl val="0"/>
      </c:catAx>
      <c:valAx>
        <c:axId val="731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43882"/>
        <c:axId val="1874064"/>
      </c:barChart>
      <c:catAx>
        <c:axId val="894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64"/>
        <c:auto val="1"/>
        <c:lblAlgn val="ctr"/>
        <c:lblOffset val="100"/>
        <c:noMultiLvlLbl val="0"/>
      </c:catAx>
      <c:valAx>
        <c:axId val="18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9403"/>
        <c:axId val="49841695"/>
      </c:barChart>
      <c:catAx>
        <c:axId val="865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695"/>
        <c:auto val="1"/>
        <c:lblAlgn val="ctr"/>
        <c:lblOffset val="100"/>
        <c:noMultiLvlLbl val="0"/>
      </c:catAx>
      <c:valAx>
        <c:axId val="498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27786"/>
        <c:axId val="1244508"/>
      </c:barChart>
      <c:catAx>
        <c:axId val="2072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08"/>
        <c:auto val="1"/>
        <c:lblAlgn val="ctr"/>
        <c:lblOffset val="100"/>
        <c:noMultiLvlLbl val="0"/>
      </c:catAx>
      <c:valAx>
        <c:axId val="12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8123"/>
        <c:axId val="46872496"/>
      </c:barChart>
      <c:catAx>
        <c:axId val="9022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496"/>
        <c:auto val="1"/>
        <c:lblAlgn val="ctr"/>
        <c:lblOffset val="100"/>
        <c:noMultiLvlLbl val="0"/>
      </c:catAx>
      <c:valAx>
        <c:axId val="468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52323"/>
        <c:axId val="53074708"/>
      </c:barChart>
      <c:catAx>
        <c:axId val="567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708"/>
        <c:auto val="1"/>
        <c:lblAlgn val="ctr"/>
        <c:lblOffset val="100"/>
        <c:noMultiLvlLbl val="0"/>
      </c:catAx>
      <c:valAx>
        <c:axId val="530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590"/>
        <c:axId val="69656727"/>
      </c:barChart>
      <c:catAx>
        <c:axId val="66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727"/>
        <c:auto val="1"/>
        <c:lblAlgn val="ctr"/>
        <c:lblOffset val="100"/>
        <c:noMultiLvlLbl val="0"/>
      </c:catAx>
      <c:valAx>
        <c:axId val="696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2864"/>
        <c:axId val="89664075"/>
      </c:barChart>
      <c:catAx>
        <c:axId val="7536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075"/>
        <c:auto val="1"/>
        <c:lblAlgn val="ctr"/>
        <c:lblOffset val="100"/>
        <c:noMultiLvlLbl val="0"/>
      </c:catAx>
      <c:valAx>
        <c:axId val="896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6427"/>
        <c:axId val="15086573"/>
      </c:barChart>
      <c:catAx>
        <c:axId val="83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573"/>
        <c:auto val="1"/>
        <c:lblAlgn val="ctr"/>
        <c:lblOffset val="100"/>
        <c:noMultiLvlLbl val="0"/>
      </c:catAx>
      <c:valAx>
        <c:axId val="150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7321"/>
        <c:axId val="39742147"/>
      </c:barChart>
      <c:catAx>
        <c:axId val="438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47"/>
        <c:auto val="1"/>
        <c:lblAlgn val="ctr"/>
        <c:lblOffset val="100"/>
        <c:noMultiLvlLbl val="0"/>
      </c:catAx>
      <c:valAx>
        <c:axId val="397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95096"/>
        <c:axId val="83068246"/>
      </c:barChart>
      <c:catAx>
        <c:axId val="774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46"/>
        <c:auto val="1"/>
        <c:lblAlgn val="ctr"/>
        <c:lblOffset val="100"/>
        <c:noMultiLvlLbl val="0"/>
      </c:catAx>
      <c:valAx>
        <c:axId val="830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46051"/>
        <c:axId val="66072540"/>
      </c:barChart>
      <c:catAx>
        <c:axId val="3494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540"/>
        <c:auto val="1"/>
        <c:lblAlgn val="ctr"/>
        <c:lblOffset val="100"/>
        <c:noMultiLvlLbl val="0"/>
      </c:catAx>
      <c:valAx>
        <c:axId val="660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68367"/>
        <c:axId val="91623233"/>
      </c:barChart>
      <c:catAx>
        <c:axId val="103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33"/>
        <c:auto val="1"/>
        <c:lblAlgn val="ctr"/>
        <c:lblOffset val="100"/>
        <c:noMultiLvlLbl val="0"/>
      </c:catAx>
      <c:valAx>
        <c:axId val="916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84800"/>
        <c:axId val="37743519"/>
      </c:barChart>
      <c:catAx>
        <c:axId val="642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519"/>
        <c:auto val="1"/>
        <c:lblAlgn val="ctr"/>
        <c:lblOffset val="100"/>
        <c:noMultiLvlLbl val="0"/>
      </c:catAx>
      <c:valAx>
        <c:axId val="377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92465"/>
        <c:axId val="67781032"/>
      </c:barChart>
      <c:catAx>
        <c:axId val="424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032"/>
        <c:auto val="1"/>
        <c:lblAlgn val="ctr"/>
        <c:lblOffset val="100"/>
        <c:noMultiLvlLbl val="0"/>
      </c:catAx>
      <c:valAx>
        <c:axId val="677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5714"/>
        <c:axId val="34561874"/>
      </c:barChart>
      <c:catAx>
        <c:axId val="98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874"/>
        <c:auto val="1"/>
        <c:lblAlgn val="ctr"/>
        <c:lblOffset val="100"/>
        <c:noMultiLvlLbl val="0"/>
      </c:catAx>
      <c:valAx>
        <c:axId val="345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