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3360"/>
        <c:axId val="82952567"/>
      </c:scatterChart>
      <c:valAx>
        <c:axId val="991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567"/>
        <c:crossesAt val="0"/>
        <c:crossBetween val="midCat"/>
      </c:valAx>
      <c:valAx>
        <c:axId val="8295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33903"/>
        <c:axId val="73260034"/>
      </c:scatterChart>
      <c:valAx>
        <c:axId val="3993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034"/>
        <c:crossesAt val="0"/>
        <c:crossBetween val="midCat"/>
      </c:valAx>
      <c:valAx>
        <c:axId val="7326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29177"/>
        <c:axId val="66530688"/>
      </c:scatterChart>
      <c:valAx>
        <c:axId val="4762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688"/>
        <c:crossesAt val="0"/>
        <c:crossBetween val="midCat"/>
      </c:valAx>
      <c:valAx>
        <c:axId val="6653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6178"/>
        <c:axId val="9393645"/>
      </c:scatterChart>
      <c:valAx>
        <c:axId val="900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45"/>
        <c:crossesAt val="0"/>
        <c:crossBetween val="midCat"/>
      </c:valAx>
      <c:valAx>
        <c:axId val="939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