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93399"/>
        <c:axId val="48150400"/>
      </c:barChart>
      <c:catAx>
        <c:axId val="9109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400"/>
        <c:auto val="1"/>
        <c:lblAlgn val="ctr"/>
        <c:lblOffset val="100"/>
        <c:noMultiLvlLbl val="0"/>
      </c:catAx>
      <c:valAx>
        <c:axId val="4815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63854"/>
        <c:axId val="12200910"/>
      </c:barChart>
      <c:catAx>
        <c:axId val="9446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910"/>
        <c:auto val="1"/>
        <c:lblAlgn val="ctr"/>
        <c:lblOffset val="100"/>
        <c:noMultiLvlLbl val="0"/>
      </c:catAx>
      <c:valAx>
        <c:axId val="122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2457"/>
        <c:axId val="66323798"/>
      </c:barChart>
      <c:catAx>
        <c:axId val="585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798"/>
        <c:auto val="1"/>
        <c:lblAlgn val="ctr"/>
        <c:lblOffset val="100"/>
        <c:noMultiLvlLbl val="0"/>
      </c:catAx>
      <c:valAx>
        <c:axId val="663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13119"/>
        <c:axId val="32621418"/>
      </c:barChart>
      <c:catAx>
        <c:axId val="2691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418"/>
        <c:auto val="1"/>
        <c:lblAlgn val="ctr"/>
        <c:lblOffset val="100"/>
        <c:noMultiLvlLbl val="0"/>
      </c:catAx>
      <c:valAx>
        <c:axId val="326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45232"/>
        <c:axId val="56984958"/>
      </c:barChart>
      <c:catAx>
        <c:axId val="3514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958"/>
        <c:auto val="1"/>
        <c:lblAlgn val="ctr"/>
        <c:lblOffset val="100"/>
        <c:noMultiLvlLbl val="0"/>
      </c:catAx>
      <c:valAx>
        <c:axId val="569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09277"/>
        <c:axId val="94122837"/>
      </c:barChart>
      <c:catAx>
        <c:axId val="6420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837"/>
        <c:auto val="1"/>
        <c:lblAlgn val="ctr"/>
        <c:lblOffset val="100"/>
        <c:noMultiLvlLbl val="0"/>
      </c:catAx>
      <c:valAx>
        <c:axId val="9412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66774"/>
        <c:axId val="4974619"/>
      </c:barChart>
      <c:catAx>
        <c:axId val="2396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19"/>
        <c:auto val="1"/>
        <c:lblAlgn val="ctr"/>
        <c:lblOffset val="100"/>
        <c:noMultiLvlLbl val="0"/>
      </c:catAx>
      <c:valAx>
        <c:axId val="49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3908"/>
        <c:axId val="81587416"/>
      </c:barChart>
      <c:catAx>
        <c:axId val="79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416"/>
        <c:auto val="1"/>
        <c:lblAlgn val="ctr"/>
        <c:lblOffset val="100"/>
        <c:noMultiLvlLbl val="0"/>
      </c:catAx>
      <c:valAx>
        <c:axId val="815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15284"/>
        <c:axId val="87319545"/>
      </c:barChart>
      <c:catAx>
        <c:axId val="5471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545"/>
        <c:auto val="1"/>
        <c:lblAlgn val="ctr"/>
        <c:lblOffset val="100"/>
        <c:noMultiLvlLbl val="0"/>
      </c:catAx>
      <c:valAx>
        <c:axId val="873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98527"/>
        <c:axId val="42596858"/>
      </c:barChart>
      <c:catAx>
        <c:axId val="834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858"/>
        <c:auto val="1"/>
        <c:lblAlgn val="ctr"/>
        <c:lblOffset val="100"/>
        <c:noMultiLvlLbl val="0"/>
      </c:catAx>
      <c:valAx>
        <c:axId val="425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28379"/>
        <c:axId val="59328108"/>
      </c:barChart>
      <c:catAx>
        <c:axId val="6162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108"/>
        <c:auto val="1"/>
        <c:lblAlgn val="ctr"/>
        <c:lblOffset val="100"/>
        <c:noMultiLvlLbl val="0"/>
      </c:catAx>
      <c:valAx>
        <c:axId val="593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3516"/>
        <c:axId val="13341950"/>
      </c:barChart>
      <c:catAx>
        <c:axId val="150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950"/>
        <c:auto val="1"/>
        <c:lblAlgn val="ctr"/>
        <c:lblOffset val="100"/>
        <c:noMultiLvlLbl val="0"/>
      </c:catAx>
      <c:valAx>
        <c:axId val="133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06383"/>
        <c:axId val="91095855"/>
      </c:barChart>
      <c:catAx>
        <c:axId val="5740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855"/>
        <c:auto val="1"/>
        <c:lblAlgn val="ctr"/>
        <c:lblOffset val="100"/>
        <c:noMultiLvlLbl val="0"/>
      </c:catAx>
      <c:valAx>
        <c:axId val="910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15129"/>
        <c:axId val="43201503"/>
      </c:barChart>
      <c:catAx>
        <c:axId val="4881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503"/>
        <c:auto val="1"/>
        <c:lblAlgn val="ctr"/>
        <c:lblOffset val="100"/>
        <c:noMultiLvlLbl val="0"/>
      </c:catAx>
      <c:valAx>
        <c:axId val="432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00191"/>
        <c:axId val="92089994"/>
      </c:barChart>
      <c:catAx>
        <c:axId val="6020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994"/>
        <c:auto val="1"/>
        <c:lblAlgn val="ctr"/>
        <c:lblOffset val="100"/>
        <c:noMultiLvlLbl val="0"/>
      </c:catAx>
      <c:valAx>
        <c:axId val="920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09247"/>
        <c:axId val="36766938"/>
      </c:barChart>
      <c:catAx>
        <c:axId val="8070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938"/>
        <c:auto val="1"/>
        <c:lblAlgn val="ctr"/>
        <c:lblOffset val="100"/>
        <c:noMultiLvlLbl val="0"/>
      </c:catAx>
      <c:valAx>
        <c:axId val="367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28308"/>
        <c:axId val="49669851"/>
      </c:barChart>
      <c:catAx>
        <c:axId val="8302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851"/>
        <c:auto val="1"/>
        <c:lblAlgn val="ctr"/>
        <c:lblOffset val="100"/>
        <c:noMultiLvlLbl val="0"/>
      </c:catAx>
      <c:valAx>
        <c:axId val="4966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39167"/>
        <c:axId val="62562114"/>
      </c:barChart>
      <c:catAx>
        <c:axId val="3073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114"/>
        <c:auto val="1"/>
        <c:lblAlgn val="ctr"/>
        <c:lblOffset val="100"/>
        <c:noMultiLvlLbl val="0"/>
      </c:catAx>
      <c:valAx>
        <c:axId val="625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