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3108"/>
        <c:axId val="91796052"/>
      </c:scatterChart>
      <c:valAx>
        <c:axId val="3568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052"/>
        <c:crossesAt val="0"/>
        <c:crossBetween val="midCat"/>
      </c:valAx>
      <c:valAx>
        <c:axId val="917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7561"/>
        <c:axId val="7524713"/>
      </c:scatterChart>
      <c:valAx>
        <c:axId val="7400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13"/>
        <c:crossesAt val="0"/>
        <c:crossBetween val="midCat"/>
      </c:valAx>
      <c:valAx>
        <c:axId val="752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64928"/>
        <c:axId val="77082962"/>
      </c:scatterChart>
      <c:valAx>
        <c:axId val="9446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962"/>
        <c:crossesAt val="0"/>
        <c:crossBetween val="midCat"/>
      </c:valAx>
      <c:valAx>
        <c:axId val="7708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3509"/>
        <c:axId val="10078788"/>
      </c:scatterChart>
      <c:valAx>
        <c:axId val="7955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88"/>
        <c:crossesAt val="0"/>
        <c:crossBetween val="midCat"/>
      </c:valAx>
      <c:valAx>
        <c:axId val="1007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