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33950"/>
        <c:axId val="48441338"/>
      </c:barChart>
      <c:catAx>
        <c:axId val="9113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338"/>
        <c:auto val="1"/>
        <c:lblAlgn val="ctr"/>
        <c:lblOffset val="100"/>
        <c:noMultiLvlLbl val="0"/>
      </c:catAx>
      <c:valAx>
        <c:axId val="484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57236"/>
        <c:axId val="19126535"/>
      </c:barChart>
      <c:catAx>
        <c:axId val="2215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535"/>
        <c:auto val="1"/>
        <c:lblAlgn val="ctr"/>
        <c:lblOffset val="100"/>
        <c:noMultiLvlLbl val="0"/>
      </c:catAx>
      <c:valAx>
        <c:axId val="191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6813"/>
        <c:axId val="40767080"/>
      </c:barChart>
      <c:catAx>
        <c:axId val="529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080"/>
        <c:auto val="1"/>
        <c:lblAlgn val="ctr"/>
        <c:lblOffset val="100"/>
        <c:noMultiLvlLbl val="0"/>
      </c:catAx>
      <c:valAx>
        <c:axId val="407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58624"/>
        <c:axId val="75032124"/>
      </c:barChart>
      <c:catAx>
        <c:axId val="8315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124"/>
        <c:auto val="1"/>
        <c:lblAlgn val="ctr"/>
        <c:lblOffset val="100"/>
        <c:noMultiLvlLbl val="0"/>
      </c:catAx>
      <c:valAx>
        <c:axId val="750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56900"/>
        <c:axId val="4310317"/>
      </c:barChart>
      <c:catAx>
        <c:axId val="2045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17"/>
        <c:auto val="1"/>
        <c:lblAlgn val="ctr"/>
        <c:lblOffset val="100"/>
        <c:noMultiLvlLbl val="0"/>
      </c:catAx>
      <c:valAx>
        <c:axId val="43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96581"/>
        <c:axId val="99275273"/>
      </c:barChart>
      <c:catAx>
        <c:axId val="780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273"/>
        <c:auto val="1"/>
        <c:lblAlgn val="ctr"/>
        <c:lblOffset val="100"/>
        <c:noMultiLvlLbl val="0"/>
      </c:catAx>
      <c:valAx>
        <c:axId val="992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4292"/>
        <c:axId val="53760913"/>
      </c:barChart>
      <c:catAx>
        <c:axId val="547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913"/>
        <c:auto val="1"/>
        <c:lblAlgn val="ctr"/>
        <c:lblOffset val="100"/>
        <c:noMultiLvlLbl val="0"/>
      </c:catAx>
      <c:valAx>
        <c:axId val="537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03057"/>
        <c:axId val="32080046"/>
      </c:barChart>
      <c:catAx>
        <c:axId val="171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046"/>
        <c:auto val="1"/>
        <c:lblAlgn val="ctr"/>
        <c:lblOffset val="100"/>
        <c:noMultiLvlLbl val="0"/>
      </c:catAx>
      <c:valAx>
        <c:axId val="320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5001"/>
        <c:axId val="93072447"/>
      </c:barChart>
      <c:catAx>
        <c:axId val="296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447"/>
        <c:auto val="1"/>
        <c:lblAlgn val="ctr"/>
        <c:lblOffset val="100"/>
        <c:noMultiLvlLbl val="0"/>
      </c:catAx>
      <c:valAx>
        <c:axId val="930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14552"/>
        <c:axId val="16910572"/>
      </c:barChart>
      <c:catAx>
        <c:axId val="709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572"/>
        <c:auto val="1"/>
        <c:lblAlgn val="ctr"/>
        <c:lblOffset val="100"/>
        <c:noMultiLvlLbl val="0"/>
      </c:catAx>
      <c:valAx>
        <c:axId val="169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36387"/>
        <c:axId val="74801926"/>
      </c:barChart>
      <c:catAx>
        <c:axId val="189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926"/>
        <c:auto val="1"/>
        <c:lblAlgn val="ctr"/>
        <c:lblOffset val="100"/>
        <c:noMultiLvlLbl val="0"/>
      </c:catAx>
      <c:valAx>
        <c:axId val="748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2861"/>
        <c:axId val="21090320"/>
      </c:barChart>
      <c:catAx>
        <c:axId val="418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320"/>
        <c:auto val="1"/>
        <c:lblAlgn val="ctr"/>
        <c:lblOffset val="100"/>
        <c:noMultiLvlLbl val="0"/>
      </c:catAx>
      <c:valAx>
        <c:axId val="210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30156"/>
        <c:axId val="8075879"/>
      </c:barChart>
      <c:catAx>
        <c:axId val="588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79"/>
        <c:auto val="1"/>
        <c:lblAlgn val="ctr"/>
        <c:lblOffset val="100"/>
        <c:noMultiLvlLbl val="0"/>
      </c:catAx>
      <c:valAx>
        <c:axId val="80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03495"/>
        <c:axId val="60455167"/>
      </c:barChart>
      <c:catAx>
        <c:axId val="541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167"/>
        <c:auto val="1"/>
        <c:lblAlgn val="ctr"/>
        <c:lblOffset val="100"/>
        <c:noMultiLvlLbl val="0"/>
      </c:catAx>
      <c:valAx>
        <c:axId val="604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51026"/>
        <c:axId val="2595688"/>
      </c:barChart>
      <c:catAx>
        <c:axId val="931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88"/>
        <c:auto val="1"/>
        <c:lblAlgn val="ctr"/>
        <c:lblOffset val="100"/>
        <c:noMultiLvlLbl val="0"/>
      </c:catAx>
      <c:valAx>
        <c:axId val="25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53934"/>
        <c:axId val="34830907"/>
      </c:barChart>
      <c:catAx>
        <c:axId val="2045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907"/>
        <c:auto val="1"/>
        <c:lblAlgn val="ctr"/>
        <c:lblOffset val="100"/>
        <c:noMultiLvlLbl val="0"/>
      </c:catAx>
      <c:valAx>
        <c:axId val="348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36422"/>
        <c:axId val="95043004"/>
      </c:barChart>
      <c:catAx>
        <c:axId val="4463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004"/>
        <c:auto val="1"/>
        <c:lblAlgn val="ctr"/>
        <c:lblOffset val="100"/>
        <c:noMultiLvlLbl val="0"/>
      </c:catAx>
      <c:valAx>
        <c:axId val="950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39936"/>
        <c:axId val="63402170"/>
      </c:barChart>
      <c:catAx>
        <c:axId val="5913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170"/>
        <c:auto val="1"/>
        <c:lblAlgn val="ctr"/>
        <c:lblOffset val="100"/>
        <c:noMultiLvlLbl val="0"/>
      </c:catAx>
      <c:valAx>
        <c:axId val="634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