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5362"/>
        <c:axId val="31361597"/>
      </c:scatterChart>
      <c:valAx>
        <c:axId val="2045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597"/>
        <c:crossesAt val="0"/>
        <c:crossBetween val="midCat"/>
      </c:valAx>
      <c:valAx>
        <c:axId val="3136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95848"/>
        <c:axId val="60381218"/>
      </c:scatterChart>
      <c:valAx>
        <c:axId val="14095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218"/>
        <c:crossesAt val="0"/>
        <c:crossBetween val="midCat"/>
      </c:valAx>
      <c:valAx>
        <c:axId val="60381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