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14379"/>
        <c:axId val="79852600"/>
      </c:scatterChart>
      <c:valAx>
        <c:axId val="3911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00"/>
        <c:crossesAt val="0"/>
        <c:crossBetween val="midCat"/>
      </c:valAx>
      <c:valAx>
        <c:axId val="7985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89709"/>
        <c:axId val="14865128"/>
      </c:scatterChart>
      <c:valAx>
        <c:axId val="31389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128"/>
        <c:crossesAt val="0"/>
        <c:crossBetween val="midCat"/>
      </c:valAx>
      <c:valAx>
        <c:axId val="14865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