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6995105"/>
        <c:axId val="18735156"/>
      </c:barChart>
      <c:catAx>
        <c:axId val="96995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5156"/>
        <c:crossesAt val="0"/>
        <c:auto val="1"/>
        <c:lblAlgn val="ctr"/>
        <c:lblOffset val="100"/>
        <c:noMultiLvlLbl val="0"/>
      </c:catAx>
      <c:valAx>
        <c:axId val="187351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510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3571112"/>
        <c:axId val="64435480"/>
      </c:barChart>
      <c:catAx>
        <c:axId val="43571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5480"/>
        <c:crossesAt val="0"/>
        <c:auto val="1"/>
        <c:lblAlgn val="ctr"/>
        <c:lblOffset val="100"/>
        <c:noMultiLvlLbl val="0"/>
      </c:catAx>
      <c:valAx>
        <c:axId val="644354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1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9400683"/>
        <c:axId val="5230229"/>
      </c:barChart>
      <c:catAx>
        <c:axId val="994006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229"/>
        <c:crossesAt val="0"/>
        <c:auto val="1"/>
        <c:lblAlgn val="ctr"/>
        <c:lblOffset val="100"/>
        <c:noMultiLvlLbl val="0"/>
      </c:catAx>
      <c:valAx>
        <c:axId val="52302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0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2726994"/>
        <c:axId val="4653939"/>
      </c:barChart>
      <c:catAx>
        <c:axId val="82726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939"/>
        <c:crossesAt val="0"/>
        <c:auto val="1"/>
        <c:lblAlgn val="ctr"/>
        <c:lblOffset val="100"/>
        <c:noMultiLvlLbl val="0"/>
      </c:catAx>
      <c:valAx>
        <c:axId val="46539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6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4502433"/>
        <c:axId val="70582404"/>
      </c:barChart>
      <c:catAx>
        <c:axId val="245024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2404"/>
        <c:crossesAt val="0"/>
        <c:auto val="1"/>
        <c:lblAlgn val="ctr"/>
        <c:lblOffset val="100"/>
        <c:noMultiLvlLbl val="0"/>
      </c:catAx>
      <c:valAx>
        <c:axId val="705824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2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9026475"/>
        <c:axId val="93130367"/>
      </c:barChart>
      <c:catAx>
        <c:axId val="59026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0367"/>
        <c:crossesAt val="0"/>
        <c:auto val="1"/>
        <c:lblAlgn val="ctr"/>
        <c:lblOffset val="100"/>
        <c:noMultiLvlLbl val="0"/>
      </c:catAx>
      <c:valAx>
        <c:axId val="931303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6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7289712"/>
        <c:axId val="23767665"/>
      </c:barChart>
      <c:catAx>
        <c:axId val="87289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7665"/>
        <c:crossesAt val="0"/>
        <c:auto val="1"/>
        <c:lblAlgn val="ctr"/>
        <c:lblOffset val="100"/>
        <c:noMultiLvlLbl val="0"/>
      </c:catAx>
      <c:valAx>
        <c:axId val="237676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9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5866418"/>
        <c:axId val="87932292"/>
      </c:barChart>
      <c:catAx>
        <c:axId val="25866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2292"/>
        <c:crossesAt val="0"/>
        <c:auto val="1"/>
        <c:lblAlgn val="ctr"/>
        <c:lblOffset val="100"/>
        <c:noMultiLvlLbl val="0"/>
      </c:catAx>
      <c:valAx>
        <c:axId val="879322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6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